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55129764"/>
        <c:axId val="98803640"/>
      </c:scatterChart>
      <c:valAx>
        <c:axId val="5512976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803640"/>
        <c:crossesAt val="0"/>
        <c:crossBetween val="midCat"/>
      </c:valAx>
      <c:valAx>
        <c:axId val="9880364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129764"/>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